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8 год”</t>
  </si>
  <si>
    <t xml:space="preserve">       в редакции Решения от "27" декабря 2018 года № 221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56"/>
    <col collapsed="false" customWidth="true" hidden="false" outlineLevel="0" max="4" min="3" style="1" width="3.7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6.85"/>
    <col collapsed="false" customWidth="true" hidden="false" outlineLevel="0" max="8" min="8" style="1" width="5.13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631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631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6075.4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6075.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6075.4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6075.4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6706.4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6706.4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6706.4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6706.4</v>
      </c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cp:lastPrinted>2018-12-28T08:55:01Z</cp:lastPrinted>
  <dcterms:modified xsi:type="dcterms:W3CDTF">2018-12-28T08:55:09Z</dcterms:modified>
  <cp:revision>0</cp:revision>
  <dc:subject/>
  <dc:title/>
</cp:coreProperties>
</file>